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171263"/>
        <c:axId val="7105367"/>
      </c:barChart>
      <c:catAx>
        <c:axId val="59171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367"/>
        <c:crossesAt val="0"/>
        <c:auto val="1"/>
        <c:lblAlgn val="ctr"/>
        <c:lblOffset val="100"/>
        <c:noMultiLvlLbl val="0"/>
      </c:catAx>
      <c:valAx>
        <c:axId val="7105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1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097851"/>
        <c:axId val="15558887"/>
      </c:barChart>
      <c:catAx>
        <c:axId val="79097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8887"/>
        <c:crossesAt val="0"/>
        <c:auto val="1"/>
        <c:lblAlgn val="ctr"/>
        <c:lblOffset val="100"/>
        <c:noMultiLvlLbl val="0"/>
      </c:catAx>
      <c:valAx>
        <c:axId val="15558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7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