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316428"/>
        <c:axId val="13531017"/>
      </c:scatterChart>
      <c:valAx>
        <c:axId val="9431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017"/>
        <c:crossesAt val="0"/>
        <c:crossBetween val="midCat"/>
      </c:valAx>
      <c:valAx>
        <c:axId val="135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