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091185"/>
        <c:axId val="20790071"/>
      </c:scatterChart>
      <c:valAx>
        <c:axId val="650911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0071"/>
        <c:crossesAt val="0"/>
        <c:crossBetween val="midCat"/>
      </c:valAx>
      <c:valAx>
        <c:axId val="207900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11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