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96152"/>
        <c:axId val="96035386"/>
      </c:barChart>
      <c:catAx>
        <c:axId val="42996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5386"/>
        <c:crossesAt val="0"/>
        <c:auto val="1"/>
        <c:lblAlgn val="ctr"/>
        <c:lblOffset val="100"/>
        <c:noMultiLvlLbl val="0"/>
      </c:catAx>
      <c:valAx>
        <c:axId val="9603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6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31102"/>
        <c:axId val="86069678"/>
      </c:barChart>
      <c:catAx>
        <c:axId val="95731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9678"/>
        <c:crossesAt val="0"/>
        <c:auto val="1"/>
        <c:lblAlgn val="ctr"/>
        <c:lblOffset val="100"/>
        <c:noMultiLvlLbl val="0"/>
      </c:catAx>
      <c:valAx>
        <c:axId val="86069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1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