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52365592"/>
        <c:axId val="56117527"/>
      </c:barChart>
      <c:catAx>
        <c:axId val="523655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6117527"/>
        <c:crossesAt val="0"/>
        <c:auto val="1"/>
        <c:lblAlgn val="ctr"/>
        <c:lblOffset val="100"/>
        <c:noMultiLvlLbl val="0"/>
      </c:catAx>
      <c:valAx>
        <c:axId val="561175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23655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1069290"/>
        <c:axId val="69946227"/>
      </c:barChart>
      <c:catAx>
        <c:axId val="11069290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946227"/>
        <c:crossesAt val="0"/>
        <c:auto val="1"/>
        <c:lblAlgn val="ctr"/>
        <c:lblOffset val="100"/>
        <c:noMultiLvlLbl val="0"/>
      </c:catAx>
      <c:valAx>
        <c:axId val="699462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069290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