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693640"/>
        <c:axId val="70174413"/>
      </c:scatterChart>
      <c:valAx>
        <c:axId val="756936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413"/>
        <c:crossesAt val="0"/>
        <c:crossBetween val="midCat"/>
      </c:valAx>
      <c:valAx>
        <c:axId val="70174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364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