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21270"/>
        <c:axId val="81402819"/>
      </c:barChart>
      <c:catAx>
        <c:axId val="3642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2819"/>
        <c:crossesAt val="0"/>
        <c:auto val="1"/>
        <c:lblAlgn val="ctr"/>
        <c:lblOffset val="100"/>
        <c:noMultiLvlLbl val="0"/>
      </c:catAx>
      <c:valAx>
        <c:axId val="8140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1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36411"/>
        <c:axId val="75945387"/>
      </c:barChart>
      <c:catAx>
        <c:axId val="5223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5387"/>
        <c:crossesAt val="0"/>
        <c:auto val="1"/>
        <c:lblAlgn val="ctr"/>
        <c:lblOffset val="100"/>
        <c:noMultiLvlLbl val="0"/>
      </c:catAx>
      <c:valAx>
        <c:axId val="7594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6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