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362258"/>
        <c:axId val="60210722"/>
      </c:scatterChart>
      <c:valAx>
        <c:axId val="86362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0722"/>
        <c:crossesAt val="0"/>
        <c:crossBetween val="midCat"/>
      </c:valAx>
      <c:valAx>
        <c:axId val="6021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