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87701"/>
        <c:axId val="61105240"/>
      </c:barChart>
      <c:catAx>
        <c:axId val="92087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5240"/>
        <c:crossesAt val="0"/>
        <c:auto val="1"/>
        <c:lblAlgn val="ctr"/>
        <c:lblOffset val="100"/>
        <c:noMultiLvlLbl val="0"/>
      </c:catAx>
      <c:valAx>
        <c:axId val="6110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7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69690"/>
        <c:axId val="28923975"/>
      </c:barChart>
      <c:catAx>
        <c:axId val="21269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3975"/>
        <c:crossesAt val="0"/>
        <c:auto val="1"/>
        <c:lblAlgn val="ctr"/>
        <c:lblOffset val="100"/>
        <c:noMultiLvlLbl val="0"/>
      </c:catAx>
      <c:valAx>
        <c:axId val="2892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9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