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563366"/>
        <c:axId val="32912625"/>
      </c:scatterChart>
      <c:valAx>
        <c:axId val="505633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2625"/>
        <c:crossesAt val="0"/>
        <c:crossBetween val="midCat"/>
      </c:valAx>
      <c:valAx>
        <c:axId val="329126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33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