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3987109"/>
        <c:axId val="89292067"/>
      </c:scatterChart>
      <c:valAx>
        <c:axId val="339871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2067"/>
        <c:crossesAt val="0"/>
        <c:crossBetween val="midCat"/>
      </c:valAx>
      <c:valAx>
        <c:axId val="892920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710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